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príloha č.9</t>
  </si>
  <si>
    <t xml:space="preserve">Plnenie rozpočtu k 31.12.2016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plnenie k 31.12.2016</t>
  </si>
  <si>
    <t xml:space="preserve">% plnenia</t>
  </si>
  <si>
    <t xml:space="preserve">ŠR</t>
  </si>
  <si>
    <t xml:space="preserve">Zriaďovateľ</t>
  </si>
  <si>
    <t xml:space="preserve">iné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  <si>
    <t xml:space="preserve">Úro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2" min="12" style="0" width="8.56"/>
    <col collapsed="false" customWidth="true" hidden="false" outlineLevel="0" max="13" min="13" style="0" width="5.99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8.41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8.56"/>
    <col collapsed="false" customWidth="true" hidden="false" outlineLevel="0" max="22" min="22" style="0" width="5.99"/>
    <col collapsed="false" customWidth="true" hidden="false" outlineLevel="0" max="23" min="23" style="0" width="8.14"/>
    <col collapsed="false" customWidth="true" hidden="false" outlineLevel="0" max="24" min="24" style="0" width="8.85"/>
    <col collapsed="false" customWidth="true" hidden="false" outlineLevel="0" max="25" min="25" style="0" width="6.99"/>
  </cols>
  <sheetData>
    <row r="4" customFormat="false" ht="12.75" hidden="false" customHeight="false" outlineLevel="0" collapsed="false">
      <c r="X4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7" t="s">
        <v>5</v>
      </c>
      <c r="F10" s="7"/>
      <c r="G10" s="7"/>
      <c r="H10" s="7" t="s">
        <v>6</v>
      </c>
      <c r="I10" s="7"/>
      <c r="J10" s="7"/>
      <c r="K10" s="8" t="s">
        <v>7</v>
      </c>
      <c r="L10" s="8"/>
      <c r="M10" s="8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9" t="s">
        <v>9</v>
      </c>
      <c r="X10" s="9"/>
      <c r="Y10" s="9"/>
    </row>
    <row r="11" customFormat="false" ht="16.5" hidden="false" customHeight="true" outlineLevel="0" collapsed="false">
      <c r="A11" s="6"/>
      <c r="B11" s="10" t="s">
        <v>10</v>
      </c>
      <c r="C11" s="11" t="s">
        <v>11</v>
      </c>
      <c r="D11" s="12" t="s">
        <v>12</v>
      </c>
      <c r="E11" s="10" t="s">
        <v>10</v>
      </c>
      <c r="F11" s="11" t="s">
        <v>11</v>
      </c>
      <c r="G11" s="12" t="s">
        <v>12</v>
      </c>
      <c r="H11" s="10" t="s">
        <v>10</v>
      </c>
      <c r="I11" s="11" t="s">
        <v>11</v>
      </c>
      <c r="J11" s="12" t="s">
        <v>12</v>
      </c>
      <c r="K11" s="13" t="s">
        <v>10</v>
      </c>
      <c r="L11" s="11" t="s">
        <v>11</v>
      </c>
      <c r="M11" s="12" t="s">
        <v>12</v>
      </c>
      <c r="N11" s="14" t="s">
        <v>13</v>
      </c>
      <c r="O11" s="14"/>
      <c r="P11" s="14"/>
      <c r="Q11" s="14" t="s">
        <v>14</v>
      </c>
      <c r="R11" s="14"/>
      <c r="S11" s="14"/>
      <c r="T11" s="14" t="s">
        <v>15</v>
      </c>
      <c r="U11" s="14"/>
      <c r="V11" s="14"/>
      <c r="W11" s="13" t="s">
        <v>10</v>
      </c>
      <c r="X11" s="11" t="s">
        <v>11</v>
      </c>
      <c r="Y11" s="12" t="s">
        <v>12</v>
      </c>
    </row>
    <row r="12" customFormat="false" ht="39.75" hidden="false" customHeight="true" outlineLevel="0" collapsed="false">
      <c r="A12" s="6"/>
      <c r="B12" s="10"/>
      <c r="C12" s="11"/>
      <c r="D12" s="12"/>
      <c r="E12" s="10"/>
      <c r="F12" s="11"/>
      <c r="G12" s="12"/>
      <c r="H12" s="10"/>
      <c r="I12" s="11"/>
      <c r="J12" s="12"/>
      <c r="K12" s="13"/>
      <c r="L12" s="11"/>
      <c r="M12" s="12"/>
      <c r="N12" s="15" t="s">
        <v>10</v>
      </c>
      <c r="O12" s="16" t="s">
        <v>11</v>
      </c>
      <c r="P12" s="17" t="s">
        <v>12</v>
      </c>
      <c r="Q12" s="18" t="s">
        <v>10</v>
      </c>
      <c r="R12" s="16" t="s">
        <v>11</v>
      </c>
      <c r="S12" s="17" t="s">
        <v>12</v>
      </c>
      <c r="T12" s="15" t="s">
        <v>10</v>
      </c>
      <c r="U12" s="16" t="s">
        <v>11</v>
      </c>
      <c r="V12" s="17" t="s">
        <v>12</v>
      </c>
      <c r="W12" s="13"/>
      <c r="X12" s="11"/>
      <c r="Y12" s="12"/>
    </row>
    <row r="13" customFormat="false" ht="18" hidden="false" customHeight="true" outlineLevel="0" collapsed="false">
      <c r="A13" s="19" t="s">
        <v>16</v>
      </c>
      <c r="B13" s="20" t="n">
        <f aca="false">SUM(B14:B21)</f>
        <v>43330</v>
      </c>
      <c r="C13" s="21" t="n">
        <f aca="false">SUM(C14:C21)</f>
        <v>26936</v>
      </c>
      <c r="D13" s="22" t="n">
        <f aca="false">SUM(C13/B13*100)</f>
        <v>62.1647819063005</v>
      </c>
      <c r="E13" s="23" t="n">
        <f aca="false">SUM(E14:E21)</f>
        <v>8297</v>
      </c>
      <c r="F13" s="21" t="n">
        <f aca="false">SUM(F14:F21)</f>
        <v>1300</v>
      </c>
      <c r="G13" s="24" t="n">
        <f aca="false">SUM(F13/E13*100)</f>
        <v>15.6683138483789</v>
      </c>
      <c r="H13" s="23" t="n">
        <f aca="false">SUM(H14:H21)</f>
        <v>35453</v>
      </c>
      <c r="I13" s="21" t="n">
        <f aca="false">SUM(I14:I21)</f>
        <v>45728</v>
      </c>
      <c r="J13" s="22" t="n">
        <f aca="false">SUM(I13/H13*100)</f>
        <v>128.982032550137</v>
      </c>
      <c r="K13" s="25" t="n">
        <f aca="false">SUM(K14:K21)</f>
        <v>3950</v>
      </c>
      <c r="L13" s="21" t="n">
        <f aca="false">SUM(L14:L21)</f>
        <v>4517</v>
      </c>
      <c r="M13" s="26" t="n">
        <f aca="false">SUM(L13/K13*100)</f>
        <v>114.354430379747</v>
      </c>
      <c r="N13" s="27" t="n">
        <f aca="false">SUM(N14:N21)</f>
        <v>6777860</v>
      </c>
      <c r="O13" s="28" t="n">
        <f aca="false">SUM(O14:O21)</f>
        <v>6960783.5</v>
      </c>
      <c r="P13" s="29" t="n">
        <f aca="false">SUM(O13/N13*100)</f>
        <v>102.698838571467</v>
      </c>
      <c r="Q13" s="25" t="n">
        <f aca="false">SUM(Q14:Q21)</f>
        <v>16200</v>
      </c>
      <c r="R13" s="25" t="n">
        <f aca="false">SUM(R14:R21)</f>
        <v>15900</v>
      </c>
      <c r="S13" s="29" t="n">
        <f aca="false">SUM(R13/Q13*100)</f>
        <v>98.1481481481482</v>
      </c>
      <c r="T13" s="30" t="n">
        <f aca="false">SUM(T14:T21)</f>
        <v>12640</v>
      </c>
      <c r="U13" s="25" t="n">
        <f aca="false">SUM(U14:U21)</f>
        <v>10288</v>
      </c>
      <c r="V13" s="31" t="n">
        <f aca="false">SUM(U13/T13*100)</f>
        <v>81.3924050632911</v>
      </c>
      <c r="W13" s="25" t="n">
        <f aca="false">SUM(W14:W21)</f>
        <v>6897730</v>
      </c>
      <c r="X13" s="21" t="n">
        <f aca="false">SUM(X14:X22)</f>
        <v>7065953.5</v>
      </c>
      <c r="Y13" s="22" t="n">
        <f aca="false">SUM(X13/W13*100)</f>
        <v>102.438824076906</v>
      </c>
    </row>
    <row r="14" customFormat="false" ht="18" hidden="false" customHeight="true" outlineLevel="0" collapsed="false">
      <c r="A14" s="32" t="s">
        <v>17</v>
      </c>
      <c r="B14" s="33" t="n">
        <v>2730</v>
      </c>
      <c r="C14" s="34" t="n">
        <v>2111</v>
      </c>
      <c r="D14" s="35" t="n">
        <f aca="false">SUM(C14/B14*100)</f>
        <v>77.3260073260073</v>
      </c>
      <c r="E14" s="36" t="n">
        <v>0</v>
      </c>
      <c r="F14" s="34" t="n">
        <v>0</v>
      </c>
      <c r="G14" s="37" t="n">
        <v>0</v>
      </c>
      <c r="H14" s="36" t="n">
        <v>3060</v>
      </c>
      <c r="I14" s="34" t="n">
        <v>3044</v>
      </c>
      <c r="J14" s="35" t="n">
        <f aca="false">SUM(I14/H14*100)</f>
        <v>99.4771241830065</v>
      </c>
      <c r="K14" s="38" t="n">
        <v>500</v>
      </c>
      <c r="L14" s="34" t="n">
        <v>1125</v>
      </c>
      <c r="M14" s="39" t="n">
        <f aca="false">SUM(L14/K14*100)</f>
        <v>225</v>
      </c>
      <c r="N14" s="33" t="n">
        <v>783931</v>
      </c>
      <c r="O14" s="38" t="n">
        <v>804254</v>
      </c>
      <c r="P14" s="40" t="n">
        <f aca="false">SUM(O14/N14*100)</f>
        <v>102.592447549593</v>
      </c>
      <c r="Q14" s="38" t="n">
        <v>2970</v>
      </c>
      <c r="R14" s="34" t="n">
        <v>3744</v>
      </c>
      <c r="S14" s="40" t="n">
        <f aca="false">SUM(R14/Q14*100)</f>
        <v>126.060606060606</v>
      </c>
      <c r="T14" s="33" t="n">
        <v>5150</v>
      </c>
      <c r="U14" s="34" t="n">
        <v>6398</v>
      </c>
      <c r="V14" s="41" t="n">
        <f aca="false">SUM(U14/T14*100)</f>
        <v>124.233009708738</v>
      </c>
      <c r="W14" s="42" t="n">
        <f aca="false">SUM(B14+E14+H14+K14+N14+Q14+T14)</f>
        <v>798341</v>
      </c>
      <c r="X14" s="43" t="n">
        <f aca="false">SUM(C14+F14+I14+L14+O14+R14+U14)</f>
        <v>820676</v>
      </c>
      <c r="Y14" s="44" t="n">
        <f aca="false">SUM(X14/W14*100)</f>
        <v>102.797676682019</v>
      </c>
      <c r="AA14" s="45"/>
      <c r="AB14" s="45"/>
    </row>
    <row r="15" customFormat="false" ht="18" hidden="false" customHeight="true" outlineLevel="0" collapsed="false">
      <c r="A15" s="46" t="s">
        <v>18</v>
      </c>
      <c r="B15" s="47" t="n">
        <v>1000</v>
      </c>
      <c r="C15" s="48" t="n">
        <v>864</v>
      </c>
      <c r="D15" s="49" t="n">
        <f aca="false">SUM(C15/B15*100)</f>
        <v>86.4</v>
      </c>
      <c r="E15" s="50" t="n">
        <v>2900</v>
      </c>
      <c r="F15" s="48" t="n">
        <v>0</v>
      </c>
      <c r="G15" s="49" t="n">
        <f aca="false">SUM(F15/E15*100)</f>
        <v>0</v>
      </c>
      <c r="H15" s="50" t="n">
        <v>3040</v>
      </c>
      <c r="I15" s="48" t="n">
        <v>2972</v>
      </c>
      <c r="J15" s="49" t="n">
        <f aca="false">SUM(I15/H15*100)</f>
        <v>97.7631578947368</v>
      </c>
      <c r="K15" s="51" t="n">
        <v>0</v>
      </c>
      <c r="L15" s="48" t="n">
        <v>0</v>
      </c>
      <c r="M15" s="49" t="n">
        <v>0</v>
      </c>
      <c r="N15" s="47" t="n">
        <v>1028466</v>
      </c>
      <c r="O15" s="51" t="n">
        <v>1047053</v>
      </c>
      <c r="P15" s="52" t="n">
        <f aca="false">SUM(O15/N15*100)</f>
        <v>101.80725468805</v>
      </c>
      <c r="Q15" s="51" t="n">
        <v>5400</v>
      </c>
      <c r="R15" s="48" t="n">
        <v>5135</v>
      </c>
      <c r="S15" s="52" t="n">
        <f aca="false">SUM(R15/Q15*100)</f>
        <v>95.0925925925926</v>
      </c>
      <c r="T15" s="47" t="n">
        <v>800</v>
      </c>
      <c r="U15" s="48" t="n">
        <v>670</v>
      </c>
      <c r="V15" s="53" t="n">
        <f aca="false">SUM(U15/T15*100)</f>
        <v>83.75</v>
      </c>
      <c r="W15" s="36" t="n">
        <f aca="false">SUM(B15+E15+H15+K15+N15+Q15+T15)</f>
        <v>1041606</v>
      </c>
      <c r="X15" s="34" t="n">
        <f aca="false">SUM(C15+F15+I15+L15+O15+R15+U15)</f>
        <v>1056694</v>
      </c>
      <c r="Y15" s="54" t="n">
        <f aca="false">SUM(X15/W15*100)</f>
        <v>101.448532362525</v>
      </c>
      <c r="AA15" s="45"/>
      <c r="AB15" s="45"/>
    </row>
    <row r="16" customFormat="false" ht="18" hidden="false" customHeight="true" outlineLevel="0" collapsed="false">
      <c r="A16" s="46" t="s">
        <v>19</v>
      </c>
      <c r="B16" s="47" t="n">
        <v>500</v>
      </c>
      <c r="C16" s="48" t="n">
        <v>295</v>
      </c>
      <c r="D16" s="35" t="n">
        <f aca="false">SUM(C16/B16*100)</f>
        <v>59</v>
      </c>
      <c r="E16" s="50" t="n">
        <v>0</v>
      </c>
      <c r="F16" s="48" t="n">
        <v>0</v>
      </c>
      <c r="G16" s="37" t="n">
        <v>0</v>
      </c>
      <c r="H16" s="50" t="n">
        <v>6250</v>
      </c>
      <c r="I16" s="48" t="n">
        <v>6312</v>
      </c>
      <c r="J16" s="35" t="n">
        <f aca="false">SUM(I16/H16*100)</f>
        <v>100.992</v>
      </c>
      <c r="K16" s="51" t="n">
        <v>0</v>
      </c>
      <c r="L16" s="48" t="n">
        <v>0</v>
      </c>
      <c r="M16" s="39" t="n">
        <v>0</v>
      </c>
      <c r="N16" s="47" t="n">
        <v>714341</v>
      </c>
      <c r="O16" s="51" t="n">
        <v>724289</v>
      </c>
      <c r="P16" s="40" t="n">
        <f aca="false">SUM(O16/N16*100)</f>
        <v>101.392612211815</v>
      </c>
      <c r="Q16" s="51" t="n">
        <v>500</v>
      </c>
      <c r="R16" s="48" t="n">
        <v>355</v>
      </c>
      <c r="S16" s="40" t="n">
        <f aca="false">SUM(R16/Q16*100)</f>
        <v>71</v>
      </c>
      <c r="T16" s="47" t="n">
        <v>350</v>
      </c>
      <c r="U16" s="48" t="n">
        <v>350</v>
      </c>
      <c r="V16" s="41" t="n">
        <f aca="false">SUM(U16/T16*100)</f>
        <v>100</v>
      </c>
      <c r="W16" s="36" t="n">
        <f aca="false">SUM(B16+E16+H16+K16+N16+Q16+T16)</f>
        <v>721941</v>
      </c>
      <c r="X16" s="34" t="n">
        <f aca="false">SUM(C16+F16+I16+L16+O16+R16+U16)</f>
        <v>731601</v>
      </c>
      <c r="Y16" s="44" t="n">
        <f aca="false">SUM(X16/W16*100)</f>
        <v>101.338059481315</v>
      </c>
      <c r="AA16" s="45"/>
      <c r="AB16" s="45"/>
    </row>
    <row r="17" customFormat="false" ht="18" hidden="false" customHeight="true" outlineLevel="0" collapsed="false">
      <c r="A17" s="46" t="s">
        <v>20</v>
      </c>
      <c r="B17" s="47" t="n">
        <v>25500</v>
      </c>
      <c r="C17" s="48" t="n">
        <v>15920</v>
      </c>
      <c r="D17" s="49" t="n">
        <f aca="false">SUM(C17/B17*100)</f>
        <v>62.4313725490196</v>
      </c>
      <c r="E17" s="50" t="n">
        <v>0</v>
      </c>
      <c r="F17" s="48" t="n">
        <v>0</v>
      </c>
      <c r="G17" s="49" t="n">
        <v>0</v>
      </c>
      <c r="H17" s="50" t="n">
        <v>1400</v>
      </c>
      <c r="I17" s="48" t="n">
        <v>4766</v>
      </c>
      <c r="J17" s="49" t="n">
        <f aca="false">SUM(I17/H17*100)</f>
        <v>340.428571428571</v>
      </c>
      <c r="K17" s="51" t="n">
        <v>0</v>
      </c>
      <c r="L17" s="48" t="n">
        <v>0</v>
      </c>
      <c r="M17" s="49" t="n">
        <v>0</v>
      </c>
      <c r="N17" s="47" t="n">
        <v>611723</v>
      </c>
      <c r="O17" s="51" t="n">
        <v>668364</v>
      </c>
      <c r="P17" s="52" t="n">
        <f aca="false">SUM(O17/N17*100)</f>
        <v>109.259256231987</v>
      </c>
      <c r="Q17" s="51" t="n">
        <v>4560</v>
      </c>
      <c r="R17" s="48" t="n">
        <v>4206</v>
      </c>
      <c r="S17" s="52" t="n">
        <f aca="false">SUM(R17/Q17*100)</f>
        <v>92.2368421052632</v>
      </c>
      <c r="T17" s="47" t="n">
        <v>3900</v>
      </c>
      <c r="U17" s="48" t="n">
        <v>430</v>
      </c>
      <c r="V17" s="53" t="n">
        <f aca="false">SUM(U17/T17*100)</f>
        <v>11.025641025641</v>
      </c>
      <c r="W17" s="36" t="n">
        <f aca="false">SUM(B17+E17+H17+K17+N17+Q17+T17)</f>
        <v>647083</v>
      </c>
      <c r="X17" s="34" t="n">
        <f aca="false">SUM(C17+F17+I17+L17+O17+R17+U17)</f>
        <v>693686</v>
      </c>
      <c r="Y17" s="54" t="n">
        <f aca="false">SUM(X17/W17*100)</f>
        <v>107.202012724797</v>
      </c>
      <c r="AA17" s="45"/>
      <c r="AB17" s="45"/>
    </row>
    <row r="18" customFormat="false" ht="18" hidden="false" customHeight="true" outlineLevel="0" collapsed="false">
      <c r="A18" s="46" t="s">
        <v>21</v>
      </c>
      <c r="B18" s="47" t="n">
        <v>2500</v>
      </c>
      <c r="C18" s="48" t="n">
        <v>966</v>
      </c>
      <c r="D18" s="35" t="n">
        <f aca="false">SUM(C18/B18*100)</f>
        <v>38.64</v>
      </c>
      <c r="E18" s="50" t="n">
        <v>4100</v>
      </c>
      <c r="F18" s="48" t="n">
        <v>0</v>
      </c>
      <c r="G18" s="37" t="n">
        <f aca="false">SUM(F18/E18*100)</f>
        <v>0</v>
      </c>
      <c r="H18" s="50" t="n">
        <v>2900</v>
      </c>
      <c r="I18" s="48" t="n">
        <v>8909</v>
      </c>
      <c r="J18" s="35" t="n">
        <f aca="false">SUM(I18/H18*100)</f>
        <v>307.206896551724</v>
      </c>
      <c r="K18" s="51" t="n">
        <v>500</v>
      </c>
      <c r="L18" s="48" t="n">
        <v>500</v>
      </c>
      <c r="M18" s="39" t="n">
        <f aca="false">SUM(L18/K18*100)</f>
        <v>100</v>
      </c>
      <c r="N18" s="47" t="n">
        <v>628501</v>
      </c>
      <c r="O18" s="51" t="n">
        <v>637032</v>
      </c>
      <c r="P18" s="40" t="n">
        <f aca="false">SUM(O18/N18*100)</f>
        <v>101.357356631095</v>
      </c>
      <c r="Q18" s="51" t="n">
        <v>500</v>
      </c>
      <c r="R18" s="48" t="n">
        <v>524</v>
      </c>
      <c r="S18" s="40" t="n">
        <f aca="false">SUM(R18/Q18*100)</f>
        <v>104.8</v>
      </c>
      <c r="T18" s="47" t="n">
        <v>50</v>
      </c>
      <c r="U18" s="48" t="n">
        <v>50</v>
      </c>
      <c r="V18" s="41" t="n">
        <f aca="false">SUM(U18/T18*100)</f>
        <v>100</v>
      </c>
      <c r="W18" s="36" t="n">
        <f aca="false">SUM(B18+E18+H18+K18+N18+Q18+T18)</f>
        <v>639051</v>
      </c>
      <c r="X18" s="34" t="n">
        <f aca="false">SUM(C18+F18+I18+L18+O18+R18+U18)</f>
        <v>647981</v>
      </c>
      <c r="Y18" s="44" t="n">
        <f aca="false">SUM(X18/W18*100)</f>
        <v>101.397384559292</v>
      </c>
      <c r="AA18" s="45"/>
      <c r="AB18" s="45"/>
    </row>
    <row r="19" customFormat="false" ht="18" hidden="false" customHeight="true" outlineLevel="0" collapsed="false">
      <c r="A19" s="46" t="s">
        <v>22</v>
      </c>
      <c r="B19" s="47" t="n">
        <v>4000</v>
      </c>
      <c r="C19" s="48" t="n">
        <v>17</v>
      </c>
      <c r="D19" s="49" t="n">
        <f aca="false">SUM(C19/B19*100)</f>
        <v>0.425</v>
      </c>
      <c r="E19" s="50" t="n">
        <v>0</v>
      </c>
      <c r="F19" s="48" t="n">
        <v>415</v>
      </c>
      <c r="G19" s="49" t="n">
        <v>0</v>
      </c>
      <c r="H19" s="50" t="n">
        <v>3000</v>
      </c>
      <c r="I19" s="48" t="n">
        <v>3977</v>
      </c>
      <c r="J19" s="49" t="n">
        <f aca="false">SUM(I19/H19*100)</f>
        <v>132.566666666667</v>
      </c>
      <c r="K19" s="51" t="n">
        <v>600</v>
      </c>
      <c r="L19" s="48" t="n">
        <v>600</v>
      </c>
      <c r="M19" s="49" t="n">
        <f aca="false">SUM(L19/K19*100)</f>
        <v>100</v>
      </c>
      <c r="N19" s="47" t="n">
        <v>1358648</v>
      </c>
      <c r="O19" s="51" t="n">
        <v>1388927</v>
      </c>
      <c r="P19" s="52" t="n">
        <f aca="false">SUM(O19/N19*100)</f>
        <v>102.2286125619</v>
      </c>
      <c r="Q19" s="51" t="n">
        <v>1220</v>
      </c>
      <c r="R19" s="48" t="n">
        <v>1127</v>
      </c>
      <c r="S19" s="52" t="n">
        <f aca="false">SUM(R19/Q19*100)</f>
        <v>92.3770491803279</v>
      </c>
      <c r="T19" s="47" t="n">
        <v>1580</v>
      </c>
      <c r="U19" s="48" t="n">
        <v>1580</v>
      </c>
      <c r="V19" s="53" t="n">
        <f aca="false">SUM(U19/T19*100)</f>
        <v>100</v>
      </c>
      <c r="W19" s="36" t="n">
        <f aca="false">SUM(B19+E19+H19+K19+N19+Q19+T19)</f>
        <v>1369048</v>
      </c>
      <c r="X19" s="34" t="n">
        <f aca="false">SUM(C19+F19+I19+L19+O19+R19+U19)</f>
        <v>1396643</v>
      </c>
      <c r="Y19" s="54" t="n">
        <f aca="false">SUM(X19/W19*100)</f>
        <v>102.015634221737</v>
      </c>
      <c r="AA19" s="45"/>
      <c r="AB19" s="45"/>
    </row>
    <row r="20" customFormat="false" ht="18" hidden="false" customHeight="true" outlineLevel="0" collapsed="false">
      <c r="A20" s="46" t="s">
        <v>23</v>
      </c>
      <c r="B20" s="47" t="n">
        <v>5330</v>
      </c>
      <c r="C20" s="48" t="n">
        <v>4992</v>
      </c>
      <c r="D20" s="49" t="n">
        <f aca="false">SUM(C20/B20*100)</f>
        <v>93.6585365853659</v>
      </c>
      <c r="E20" s="50" t="n">
        <v>447</v>
      </c>
      <c r="F20" s="48" t="n">
        <v>469</v>
      </c>
      <c r="G20" s="49" t="n">
        <f aca="false">SUM(F20/E20*100)</f>
        <v>104.921700223714</v>
      </c>
      <c r="H20" s="50" t="n">
        <v>5223</v>
      </c>
      <c r="I20" s="48" t="n">
        <v>5221</v>
      </c>
      <c r="J20" s="49" t="n">
        <f aca="false">SUM(I20/H20*100)</f>
        <v>99.9617078307486</v>
      </c>
      <c r="K20" s="51" t="n">
        <v>0</v>
      </c>
      <c r="L20" s="48" t="n">
        <v>0</v>
      </c>
      <c r="M20" s="49" t="n">
        <v>0</v>
      </c>
      <c r="N20" s="47" t="n">
        <v>710183</v>
      </c>
      <c r="O20" s="51" t="n">
        <v>729032.5</v>
      </c>
      <c r="P20" s="52" t="n">
        <f aca="false">SUM(O20/N20*100)</f>
        <v>102.654175050656</v>
      </c>
      <c r="Q20" s="51" t="n">
        <v>300</v>
      </c>
      <c r="R20" s="48" t="n">
        <v>275</v>
      </c>
      <c r="S20" s="52" t="n">
        <f aca="false">SUM(R20/Q20*100)</f>
        <v>91.6666666666667</v>
      </c>
      <c r="T20" s="47" t="n">
        <v>510</v>
      </c>
      <c r="U20" s="48" t="n">
        <v>510</v>
      </c>
      <c r="V20" s="53" t="n">
        <f aca="false">SUM(U20/T20*100)</f>
        <v>100</v>
      </c>
      <c r="W20" s="36" t="n">
        <f aca="false">SUM(B20+E20+H20+K20+N20+Q20+T20)</f>
        <v>721993</v>
      </c>
      <c r="X20" s="34" t="n">
        <f aca="false">SUM(C20+F20+I20+L20+O20+R20+U20)</f>
        <v>740499.5</v>
      </c>
      <c r="Y20" s="54" t="n">
        <f aca="false">SUM(X20/W20*100)</f>
        <v>102.563251998288</v>
      </c>
      <c r="AA20" s="45"/>
      <c r="AB20" s="45"/>
    </row>
    <row r="21" customFormat="false" ht="18" hidden="false" customHeight="true" outlineLevel="0" collapsed="false">
      <c r="A21" s="55" t="s">
        <v>24</v>
      </c>
      <c r="B21" s="56" t="n">
        <v>1770</v>
      </c>
      <c r="C21" s="57" t="n">
        <v>1771</v>
      </c>
      <c r="D21" s="22" t="n">
        <f aca="false">SUM(C21/B21*100)</f>
        <v>100.056497175141</v>
      </c>
      <c r="E21" s="58" t="n">
        <v>850</v>
      </c>
      <c r="F21" s="57" t="n">
        <v>416</v>
      </c>
      <c r="G21" s="24" t="n">
        <f aca="false">SUM(F21/E21*100)</f>
        <v>48.9411764705882</v>
      </c>
      <c r="H21" s="58" t="n">
        <v>10580</v>
      </c>
      <c r="I21" s="57" t="n">
        <v>10527</v>
      </c>
      <c r="J21" s="22" t="n">
        <f aca="false">SUM(I21/H21*100)</f>
        <v>99.4990548204159</v>
      </c>
      <c r="K21" s="59" t="n">
        <v>2350</v>
      </c>
      <c r="L21" s="57" t="n">
        <v>2292</v>
      </c>
      <c r="M21" s="26" t="n">
        <f aca="false">SUM(L21/K21*100)</f>
        <v>97.531914893617</v>
      </c>
      <c r="N21" s="56" t="n">
        <v>942067</v>
      </c>
      <c r="O21" s="59" t="n">
        <v>961832</v>
      </c>
      <c r="P21" s="60" t="n">
        <f aca="false">SUM(O21/N21*100)</f>
        <v>102.098046105001</v>
      </c>
      <c r="Q21" s="59" t="n">
        <v>750</v>
      </c>
      <c r="R21" s="57" t="n">
        <v>534</v>
      </c>
      <c r="S21" s="60" t="n">
        <f aca="false">SUM(R21/Q21*100)</f>
        <v>71.2</v>
      </c>
      <c r="T21" s="56" t="n">
        <v>300</v>
      </c>
      <c r="U21" s="57" t="n">
        <v>300</v>
      </c>
      <c r="V21" s="61" t="n">
        <f aca="false">SUM(U21/T21*100)</f>
        <v>100</v>
      </c>
      <c r="W21" s="62" t="n">
        <f aca="false">SUM(B21+E21+H21+K21+N21+Q21+T21)</f>
        <v>958667</v>
      </c>
      <c r="X21" s="63" t="n">
        <f aca="false">SUM(C21+F21+I21+L21+O21+R21+U21)</f>
        <v>977672</v>
      </c>
      <c r="Y21" s="64" t="n">
        <f aca="false">SUM(X21/W21*100)</f>
        <v>101.982440200821</v>
      </c>
      <c r="AA21" s="45"/>
      <c r="AB21" s="45"/>
    </row>
    <row r="22" customFormat="false" ht="18" hidden="false" customHeight="true" outlineLevel="0" collapsed="false">
      <c r="A22" s="65" t="s">
        <v>25</v>
      </c>
      <c r="B22" s="66" t="n">
        <v>0</v>
      </c>
      <c r="C22" s="67" t="n">
        <v>0</v>
      </c>
      <c r="D22" s="68" t="n">
        <v>0</v>
      </c>
      <c r="E22" s="69" t="n">
        <v>0</v>
      </c>
      <c r="F22" s="67" t="n">
        <v>0</v>
      </c>
      <c r="G22" s="70" t="n">
        <v>0</v>
      </c>
      <c r="H22" s="66" t="n">
        <v>0</v>
      </c>
      <c r="I22" s="67" t="n">
        <v>0</v>
      </c>
      <c r="J22" s="68" t="n">
        <v>0</v>
      </c>
      <c r="K22" s="69" t="n">
        <v>0</v>
      </c>
      <c r="L22" s="67" t="n">
        <v>0</v>
      </c>
      <c r="M22" s="70" t="n">
        <v>0</v>
      </c>
      <c r="N22" s="66" t="n">
        <v>0</v>
      </c>
      <c r="O22" s="67" t="n">
        <v>0</v>
      </c>
      <c r="P22" s="71" t="n">
        <v>0</v>
      </c>
      <c r="Q22" s="69" t="n">
        <v>0</v>
      </c>
      <c r="R22" s="67" t="n">
        <v>0</v>
      </c>
      <c r="S22" s="70" t="n">
        <v>0</v>
      </c>
      <c r="T22" s="66" t="n">
        <v>0</v>
      </c>
      <c r="U22" s="67" t="n">
        <v>0</v>
      </c>
      <c r="V22" s="68" t="n">
        <v>0</v>
      </c>
      <c r="W22" s="69" t="n">
        <v>0</v>
      </c>
      <c r="X22" s="72" t="n">
        <v>501</v>
      </c>
      <c r="Y22" s="70" t="n">
        <v>0</v>
      </c>
      <c r="AA22" s="45"/>
      <c r="AB22" s="4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73"/>
      <c r="Q23" s="4"/>
      <c r="R23" s="4"/>
      <c r="S23" s="4"/>
      <c r="T23" s="4"/>
      <c r="U23" s="4"/>
      <c r="V23" s="4"/>
      <c r="W23" s="74"/>
      <c r="X23" s="73"/>
      <c r="Y23" s="7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73"/>
      <c r="Q24" s="4"/>
      <c r="R24" s="4"/>
      <c r="S24" s="4"/>
      <c r="T24" s="4"/>
      <c r="U24" s="4"/>
      <c r="V24" s="4"/>
      <c r="W24" s="74"/>
      <c r="X24" s="73"/>
      <c r="Y24" s="7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73"/>
      <c r="Q25" s="4"/>
      <c r="R25" s="4"/>
      <c r="S25" s="4"/>
      <c r="T25" s="4"/>
      <c r="U25" s="4"/>
      <c r="V25" s="4"/>
      <c r="W25" s="74"/>
      <c r="X25" s="73"/>
      <c r="Y25" s="74"/>
    </row>
  </sheetData>
  <mergeCells count="28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2-16T10:06:46Z</cp:lastPrinted>
  <dcterms:modified xsi:type="dcterms:W3CDTF">2017-03-13T13:28:47Z</dcterms:modified>
  <cp:revision>0</cp:revision>
  <dc:subject/>
  <dc:title/>
</cp:coreProperties>
</file>